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27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8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ภูธร</t>
  </si>
  <si>
    <t xml:space="preserve">ศรีภูธร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ธนากร</t>
  </si>
  <si>
    <t xml:space="preserve">บำรุงสรณ์ยิ่ง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วรภัฎ</t>
  </si>
  <si>
    <t xml:space="preserve">สาธุวรรณ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สร้อยคร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แจ้งชาติ</t>
  </si>
  <si>
    <t xml:space="preserve">นายพีรวิชญ์</t>
  </si>
  <si>
    <t xml:space="preserve">พุกกลิ่น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สิทธิโชค</t>
  </si>
  <si>
    <t xml:space="preserve">นาคกะเสน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จิรโชติ</t>
  </si>
  <si>
    <t xml:space="preserve">อยู่ถมยา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ภควัฒน์</t>
  </si>
  <si>
    <t xml:space="preserve">ศรีเดือน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รัตนากร</t>
  </si>
  <si>
    <t xml:space="preserve">ขวัญมั่น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อชิยุทธ</t>
  </si>
  <si>
    <t xml:space="preserve">เหลืองเจริญรัศมี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กวิน</t>
  </si>
  <si>
    <t xml:space="preserve">เมธาวิทยากรณ์</t>
  </si>
  <si>
    <t xml:space="preserve">ผลการเรียนดีเยี่ยม</t>
  </si>
  <si>
    <t xml:space="preserve">80 – 100</t>
  </si>
  <si>
    <t xml:space="preserve">นายจิรสิน</t>
  </si>
  <si>
    <t xml:space="preserve">บุญนำพา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ศิวัฒน์</t>
  </si>
  <si>
    <t xml:space="preserve">เทพณรงค์</t>
  </si>
  <si>
    <t xml:space="preserve">ผลการเรียนดี</t>
  </si>
  <si>
    <t xml:space="preserve">70 – 74</t>
  </si>
  <si>
    <t xml:space="preserve">นายศุภณัฐ</t>
  </si>
  <si>
    <t xml:space="preserve">พุ่มทอง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อดิสร</t>
  </si>
  <si>
    <t xml:space="preserve">ทับทิม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กิตติภูมิ </t>
  </si>
  <si>
    <t xml:space="preserve">อ่อนดอกไม้</t>
  </si>
  <si>
    <t xml:space="preserve">ผลการเรียนพอใช้</t>
  </si>
  <si>
    <t xml:space="preserve">55 – 59</t>
  </si>
  <si>
    <t xml:space="preserve">นายภูวิศ</t>
  </si>
  <si>
    <t xml:space="preserve">วธิรวงค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ยศุภกร</t>
  </si>
  <si>
    <t xml:space="preserve">ดอนไพวัติ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ยชิณวุฒิ</t>
  </si>
  <si>
    <t xml:space="preserve">ชมภูน้อย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ยณัฐโชค</t>
  </si>
  <si>
    <t xml:space="preserve">พัฒน์จันทร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ยปริพัฒน์</t>
  </si>
  <si>
    <t xml:space="preserve">จันทร์หอม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ยวุฒิวรินทร์</t>
  </si>
  <si>
    <t xml:space="preserve">วรรณแก้ว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ยอภิเมธินทร์</t>
  </si>
  <si>
    <t xml:space="preserve">สินวิสิษฐ์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ยพงค์ศิริ</t>
  </si>
  <si>
    <t xml:space="preserve">พันธุวงษ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ยธนโชติ</t>
  </si>
  <si>
    <t xml:space="preserve">ฉิมเชิด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ยธวัลรัตน์</t>
  </si>
  <si>
    <t xml:space="preserve">พูลพันธ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ยปัณณฑิต</t>
  </si>
  <si>
    <t xml:space="preserve">สอนนิ่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ยวรเมธ</t>
  </si>
  <si>
    <t xml:space="preserve">กล่อมใจ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461</t>
  </si>
  <si>
    <t xml:space="preserve">นายชัยนริฐ</t>
  </si>
  <si>
    <t xml:space="preserve">สุชยากุลธนวัฒน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ณิชกานต์</t>
  </si>
  <si>
    <t xml:space="preserve">แพงไธสง</t>
  </si>
  <si>
    <t xml:space="preserve">ตามเกณฑ์ที่สถานศึกษากำหนด</t>
  </si>
  <si>
    <t xml:space="preserve">นางสาวพัชราภรณ์</t>
  </si>
  <si>
    <t xml:space="preserve">ไชยบุญธรรศ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อทิตยา</t>
  </si>
  <si>
    <t xml:space="preserve">กลีบเข็มพก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วิชิดา</t>
  </si>
  <si>
    <t xml:space="preserve">แย้มประเสริฐ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กนกวรรณ</t>
  </si>
  <si>
    <t xml:space="preserve">สมบุญโภชน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ชาธิวรรณ</t>
  </si>
  <si>
    <t xml:space="preserve">อนุสรณ์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วิลาวัลย์ </t>
  </si>
  <si>
    <t xml:space="preserve">สีระวัตร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รวินท์วิภา</t>
  </si>
  <si>
    <t xml:space="preserve">ชุ่มน้อย</t>
  </si>
  <si>
    <t xml:space="preserve">การบันทึกการประเมินการอ่าน คิด วิเคราะห์และเขียน</t>
  </si>
  <si>
    <t xml:space="preserve">นางสาวขวัญจิรา</t>
  </si>
  <si>
    <t xml:space="preserve">มูลสิติ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ขวัญทักษอร</t>
  </si>
  <si>
    <t xml:space="preserve">พิลึก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G16" colorId="64" zoomScale="130" zoomScaleNormal="130" zoomScalePageLayoutView="110" workbookViewId="0">
      <selection pane="topLeft" activeCell="AV15" activeCellId="0" sqref="AV15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19770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ภูธร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ภูธร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ภูธร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19770</v>
      </c>
      <c r="GC8" s="136" t="str">
        <f aca="false">AJ8</f>
        <v>นายภูธร</v>
      </c>
      <c r="GD8" s="137" t="str">
        <f aca="false">AK8</f>
        <v>ศรีภูธร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0797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ธนากร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ธนากร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ธนากร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0797</v>
      </c>
      <c r="GC9" s="162" t="str">
        <f aca="false">AJ9</f>
        <v>นายธนากร</v>
      </c>
      <c r="GD9" s="163" t="str">
        <f aca="false">AK9</f>
        <v>บำรุงสรณ์ยิ่ง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0805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วรภัฎ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วรภัฎ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วรภัฎ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0805</v>
      </c>
      <c r="GC10" s="162" t="str">
        <f aca="false">AJ10</f>
        <v>นายวรภัฎ</v>
      </c>
      <c r="GD10" s="163" t="str">
        <f aca="false">AK10</f>
        <v>สาธุวรรณ์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0872</v>
      </c>
      <c r="AJ11" s="143" t="s">
        <v>90</v>
      </c>
      <c r="AK11" s="144" t="s">
        <v>98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ธนากร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ธนากร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ธนากร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0872</v>
      </c>
      <c r="GC11" s="162" t="str">
        <f aca="false">AJ11</f>
        <v>นายธนากร</v>
      </c>
      <c r="GD11" s="163" t="str">
        <f aca="false">AK11</f>
        <v>สร้อยคร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99</v>
      </c>
      <c r="U12" s="171"/>
      <c r="V12" s="171"/>
      <c r="W12" s="171"/>
      <c r="X12" s="43" t="s">
        <v>100</v>
      </c>
      <c r="Y12" s="43"/>
      <c r="Z12" s="43"/>
      <c r="AH12" s="172" t="n">
        <v>5</v>
      </c>
      <c r="AI12" s="173" t="n">
        <v>20911</v>
      </c>
      <c r="AJ12" s="174" t="s">
        <v>90</v>
      </c>
      <c r="AK12" s="175" t="s">
        <v>101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ธนากร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ธนากร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ธนากร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0911</v>
      </c>
      <c r="GC12" s="195" t="str">
        <f aca="false">AJ12</f>
        <v>นายธนากร</v>
      </c>
      <c r="GD12" s="196" t="str">
        <f aca="false">AK12</f>
        <v>แจ้งชาติ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5/8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0917</v>
      </c>
      <c r="AJ13" s="202" t="s">
        <v>102</v>
      </c>
      <c r="AK13" s="203" t="s">
        <v>103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พีรวิชญ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พีรวิชญ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พีรวิชญ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0917</v>
      </c>
      <c r="GC13" s="220" t="str">
        <f aca="false">AJ13</f>
        <v>นายพีรวิชญ์</v>
      </c>
      <c r="GD13" s="221" t="str">
        <f aca="false">AK13</f>
        <v>พุกกลิ่น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4</v>
      </c>
      <c r="U14" s="171"/>
      <c r="V14" s="171"/>
      <c r="W14" s="171"/>
      <c r="X14" s="222" t="s">
        <v>105</v>
      </c>
      <c r="Y14" s="223"/>
      <c r="Z14" s="223"/>
      <c r="AH14" s="141" t="n">
        <v>7</v>
      </c>
      <c r="AI14" s="142" t="n">
        <v>20920</v>
      </c>
      <c r="AJ14" s="143" t="s">
        <v>106</v>
      </c>
      <c r="AK14" s="144" t="s">
        <v>107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สิทธิโชค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สิทธิโชค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สิทธิโชค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0920</v>
      </c>
      <c r="GC14" s="162" t="str">
        <f aca="false">AJ14</f>
        <v>นายสิทธิโชค</v>
      </c>
      <c r="GD14" s="163" t="str">
        <f aca="false">AK14</f>
        <v>นาคกะเสน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08</v>
      </c>
      <c r="AH15" s="141" t="n">
        <v>8</v>
      </c>
      <c r="AI15" s="142" t="n">
        <v>20945</v>
      </c>
      <c r="AJ15" s="143" t="s">
        <v>109</v>
      </c>
      <c r="AK15" s="224" t="s">
        <v>110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จิรโชติ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จิรโชติ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จิรโชติ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0945</v>
      </c>
      <c r="GC15" s="162" t="str">
        <f aca="false">AJ15</f>
        <v>นายจิรโชติ</v>
      </c>
      <c r="GD15" s="163" t="str">
        <f aca="false">AK15</f>
        <v>อยู่ถมยา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1</v>
      </c>
      <c r="U16" s="171"/>
      <c r="V16" s="171"/>
      <c r="W16" s="171"/>
      <c r="X16" s="222" t="s">
        <v>112</v>
      </c>
      <c r="AH16" s="141" t="n">
        <v>9</v>
      </c>
      <c r="AI16" s="142" t="n">
        <v>20957</v>
      </c>
      <c r="AJ16" s="143" t="s">
        <v>113</v>
      </c>
      <c r="AK16" s="144" t="s">
        <v>114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ภควัฒน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ภควัฒน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ภควัฒน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0957</v>
      </c>
      <c r="GC16" s="162" t="str">
        <f aca="false">AJ16</f>
        <v>นายภควัฒน์</v>
      </c>
      <c r="GD16" s="163" t="str">
        <f aca="false">AK16</f>
        <v>ศรีเดือน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5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6</v>
      </c>
      <c r="AH17" s="172" t="n">
        <v>10</v>
      </c>
      <c r="AI17" s="173" t="n">
        <v>20960</v>
      </c>
      <c r="AJ17" s="174" t="s">
        <v>117</v>
      </c>
      <c r="AK17" s="175" t="s">
        <v>118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รัตนากร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รัตนากร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รัตนากร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0960</v>
      </c>
      <c r="GC17" s="195" t="str">
        <f aca="false">AJ17</f>
        <v>นายรัตนากร</v>
      </c>
      <c r="GD17" s="196" t="str">
        <f aca="false">AK17</f>
        <v>ขวัญมั่น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19</v>
      </c>
      <c r="U18" s="169"/>
      <c r="V18" s="169"/>
      <c r="W18" s="169"/>
      <c r="X18" s="222" t="s">
        <v>120</v>
      </c>
      <c r="AH18" s="200" t="n">
        <v>11</v>
      </c>
      <c r="AI18" s="201" t="n">
        <v>20963</v>
      </c>
      <c r="AJ18" s="202" t="s">
        <v>121</v>
      </c>
      <c r="AK18" s="203" t="s">
        <v>122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นายอชิยุทธ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นายอชิยุทธ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อชิยุทธ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0963</v>
      </c>
      <c r="GC18" s="220" t="str">
        <f aca="false">AJ18</f>
        <v>นายอชิยุทธ</v>
      </c>
      <c r="GD18" s="221" t="str">
        <f aca="false">AK18</f>
        <v>เหลืองเจริญรัศมี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3</v>
      </c>
      <c r="Z19" s="237" t="s">
        <v>124</v>
      </c>
      <c r="AA19" s="238"/>
      <c r="AB19" s="239" t="s">
        <v>125</v>
      </c>
      <c r="AH19" s="141" t="n">
        <v>12</v>
      </c>
      <c r="AI19" s="142" t="n">
        <v>20981</v>
      </c>
      <c r="AJ19" s="143" t="s">
        <v>126</v>
      </c>
      <c r="AK19" s="144" t="s">
        <v>127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กวิน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นายกวิน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กวิน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0981</v>
      </c>
      <c r="GC19" s="162" t="str">
        <f aca="false">AJ19</f>
        <v>นายกวิน</v>
      </c>
      <c r="GD19" s="163" t="str">
        <f aca="false">AK19</f>
        <v>เมธาวิทยากรณ์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28</v>
      </c>
      <c r="AA20" s="243"/>
      <c r="AB20" s="244" t="s">
        <v>129</v>
      </c>
      <c r="AH20" s="141" t="n">
        <v>13</v>
      </c>
      <c r="AI20" s="142" t="n">
        <v>20982</v>
      </c>
      <c r="AJ20" s="143" t="s">
        <v>130</v>
      </c>
      <c r="AK20" s="144" t="s">
        <v>131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จิรสิน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จิรสิน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จิรสิน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0982</v>
      </c>
      <c r="GC20" s="162" t="str">
        <f aca="false">AJ20</f>
        <v>นายจิรสิน</v>
      </c>
      <c r="GD20" s="163" t="str">
        <f aca="false">AK20</f>
        <v>บุญนำพา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2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3</v>
      </c>
      <c r="U21" s="169"/>
      <c r="V21" s="169"/>
      <c r="W21" s="169"/>
      <c r="X21" s="247"/>
      <c r="Y21" s="241" t="n">
        <v>3.5</v>
      </c>
      <c r="Z21" s="248" t="s">
        <v>134</v>
      </c>
      <c r="AA21" s="244"/>
      <c r="AB21" s="244" t="s">
        <v>135</v>
      </c>
      <c r="AH21" s="141" t="n">
        <v>14</v>
      </c>
      <c r="AI21" s="142" t="n">
        <v>20995</v>
      </c>
      <c r="AJ21" s="143" t="s">
        <v>136</v>
      </c>
      <c r="AK21" s="144" t="s">
        <v>137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ศิวัฒน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ศิวัฒน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ศิวัฒน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0995</v>
      </c>
      <c r="GC21" s="162" t="str">
        <f aca="false">AJ21</f>
        <v>นายศิวัฒน์</v>
      </c>
      <c r="GD21" s="163" t="str">
        <f aca="false">AK21</f>
        <v>เทพณรงค์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38</v>
      </c>
      <c r="AA22" s="244"/>
      <c r="AB22" s="244" t="s">
        <v>139</v>
      </c>
      <c r="AH22" s="172" t="n">
        <v>15</v>
      </c>
      <c r="AI22" s="173" t="n">
        <v>20996</v>
      </c>
      <c r="AJ22" s="174" t="s">
        <v>140</v>
      </c>
      <c r="AK22" s="175" t="s">
        <v>141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ยศุภณัฐ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ยศุภณัฐ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ยศุภณัฐ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0996</v>
      </c>
      <c r="GC22" s="195" t="str">
        <f aca="false">AJ22</f>
        <v>นายศุภณัฐ</v>
      </c>
      <c r="GD22" s="196" t="str">
        <f aca="false">AK22</f>
        <v>พุ่มทอง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2</v>
      </c>
      <c r="C23" s="249"/>
      <c r="D23" s="249"/>
      <c r="E23" s="249"/>
      <c r="F23" s="249" t="s">
        <v>143</v>
      </c>
      <c r="G23" s="249"/>
      <c r="H23" s="249"/>
      <c r="I23" s="249"/>
      <c r="J23" s="249"/>
      <c r="K23" s="249"/>
      <c r="L23" s="249"/>
      <c r="M23" s="249"/>
      <c r="N23" s="249" t="s">
        <v>144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5</v>
      </c>
      <c r="AA23" s="244"/>
      <c r="AB23" s="244" t="s">
        <v>146</v>
      </c>
      <c r="AH23" s="200" t="n">
        <v>16</v>
      </c>
      <c r="AI23" s="201" t="n">
        <v>20998</v>
      </c>
      <c r="AJ23" s="202" t="s">
        <v>147</v>
      </c>
      <c r="AK23" s="203" t="s">
        <v>148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ยอดิสร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ยอดิสร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ยอดิสร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0998</v>
      </c>
      <c r="GC23" s="220" t="str">
        <f aca="false">AJ23</f>
        <v>นายอดิสร</v>
      </c>
      <c r="GD23" s="221" t="str">
        <f aca="false">AK23</f>
        <v>ทับทิม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49</v>
      </c>
      <c r="O24" s="259" t="s">
        <v>150</v>
      </c>
      <c r="P24" s="259" t="s">
        <v>151</v>
      </c>
      <c r="Q24" s="260" t="s">
        <v>152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3</v>
      </c>
      <c r="AA24" s="244"/>
      <c r="AB24" s="244" t="s">
        <v>154</v>
      </c>
      <c r="AH24" s="200" t="n">
        <v>17</v>
      </c>
      <c r="AI24" s="142" t="n">
        <v>21020</v>
      </c>
      <c r="AJ24" s="143" t="s">
        <v>155</v>
      </c>
      <c r="AK24" s="144" t="s">
        <v>156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ยกิตติภูมิ 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ยกิตติภูมิ 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ยกิตติภูมิ 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1020</v>
      </c>
      <c r="GC24" s="162" t="str">
        <f aca="false">AJ24</f>
        <v>นายกิตติภูมิ </v>
      </c>
      <c r="GD24" s="163" t="str">
        <f aca="false">AK24</f>
        <v>อ่อนดอกไม้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57</v>
      </c>
      <c r="AA25" s="244"/>
      <c r="AB25" s="244" t="s">
        <v>158</v>
      </c>
      <c r="AH25" s="200" t="n">
        <v>18</v>
      </c>
      <c r="AI25" s="142" t="n">
        <v>21034</v>
      </c>
      <c r="AJ25" s="143" t="s">
        <v>159</v>
      </c>
      <c r="AK25" s="144" t="s">
        <v>160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ยภูวิศ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ยภูวิศ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ยภูวิศ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1034</v>
      </c>
      <c r="GC25" s="162" t="str">
        <f aca="false">AJ25</f>
        <v>นายภูวิศ</v>
      </c>
      <c r="GD25" s="163" t="str">
        <f aca="false">AK25</f>
        <v>วธิรวงค์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1</v>
      </c>
      <c r="U26" s="169"/>
      <c r="V26" s="169"/>
      <c r="W26" s="169"/>
      <c r="Y26" s="241" t="n">
        <v>1</v>
      </c>
      <c r="Z26" s="269" t="s">
        <v>162</v>
      </c>
      <c r="AA26" s="269"/>
      <c r="AB26" s="244" t="s">
        <v>163</v>
      </c>
      <c r="AH26" s="200" t="n">
        <v>19</v>
      </c>
      <c r="AI26" s="142" t="n">
        <v>21037</v>
      </c>
      <c r="AJ26" s="143" t="s">
        <v>164</v>
      </c>
      <c r="AK26" s="144" t="s">
        <v>165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ยศุภกร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ยศุภกร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ยศุภกร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1037</v>
      </c>
      <c r="GC26" s="162" t="str">
        <f aca="false">AJ26</f>
        <v>นายศุภกร</v>
      </c>
      <c r="GD26" s="163" t="str">
        <f aca="false">AK26</f>
        <v>ดอนไพวัติ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66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67</v>
      </c>
      <c r="AA27" s="276"/>
      <c r="AB27" s="277" t="s">
        <v>168</v>
      </c>
      <c r="AH27" s="172" t="n">
        <v>20</v>
      </c>
      <c r="AI27" s="173" t="n">
        <v>21060</v>
      </c>
      <c r="AJ27" s="174" t="s">
        <v>169</v>
      </c>
      <c r="AK27" s="175" t="s">
        <v>170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ยชิณวุฒิ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ยชิณวุฒิ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ยชิณวุฒิ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1060</v>
      </c>
      <c r="GC27" s="195" t="str">
        <f aca="false">AJ27</f>
        <v>นายชิณวุฒิ</v>
      </c>
      <c r="GD27" s="196" t="str">
        <f aca="false">AK27</f>
        <v>ชมภูน้อย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1</v>
      </c>
      <c r="AH28" s="200" t="n">
        <v>21</v>
      </c>
      <c r="AI28" s="201" t="n">
        <v>21062</v>
      </c>
      <c r="AJ28" s="202" t="s">
        <v>172</v>
      </c>
      <c r="AK28" s="203" t="s">
        <v>173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ยณัฐโชค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ยณัฐโชค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ยณัฐโชค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1062</v>
      </c>
      <c r="GC28" s="220" t="str">
        <f aca="false">AJ28</f>
        <v>นายณัฐโชค</v>
      </c>
      <c r="GD28" s="221" t="str">
        <f aca="false">AK28</f>
        <v>พัฒน์จันทร์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4</v>
      </c>
      <c r="AH29" s="200" t="n">
        <v>22</v>
      </c>
      <c r="AI29" s="142" t="n">
        <v>21069</v>
      </c>
      <c r="AJ29" s="143" t="s">
        <v>175</v>
      </c>
      <c r="AK29" s="144" t="s">
        <v>176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ยปริพัฒน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ยปริพัฒน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ยปริพัฒน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1069</v>
      </c>
      <c r="GC29" s="162" t="str">
        <f aca="false">AJ29</f>
        <v>นายปริพัฒน์</v>
      </c>
      <c r="GD29" s="163" t="str">
        <f aca="false">AK29</f>
        <v>จันทร์หอม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77</v>
      </c>
      <c r="C30" s="249"/>
      <c r="D30" s="249"/>
      <c r="E30" s="249"/>
      <c r="F30" s="249"/>
      <c r="G30" s="249"/>
      <c r="H30" s="249"/>
      <c r="I30" s="249"/>
      <c r="J30" s="249" t="s">
        <v>178</v>
      </c>
      <c r="K30" s="249"/>
      <c r="L30" s="249"/>
      <c r="M30" s="249"/>
      <c r="N30" s="249"/>
      <c r="O30" s="249"/>
      <c r="P30" s="249"/>
      <c r="Q30" s="249"/>
      <c r="R30" s="250"/>
      <c r="X30" s="222" t="s">
        <v>179</v>
      </c>
      <c r="AH30" s="200" t="n">
        <v>23</v>
      </c>
      <c r="AI30" s="142" t="n">
        <v>21115</v>
      </c>
      <c r="AJ30" s="143" t="s">
        <v>180</v>
      </c>
      <c r="AK30" s="144" t="s">
        <v>181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ยวุฒิวรินทร์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ยวุฒิวรินทร์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ยวุฒิวรินทร์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1115</v>
      </c>
      <c r="GC30" s="162" t="str">
        <f aca="false">AJ30</f>
        <v>นายวุฒิวรินทร์</v>
      </c>
      <c r="GD30" s="163" t="str">
        <f aca="false">AK30</f>
        <v>วรรณแก้ว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2</v>
      </c>
      <c r="T31" s="281"/>
      <c r="U31" s="282"/>
      <c r="V31" s="281" t="s">
        <v>183</v>
      </c>
      <c r="W31" s="281"/>
      <c r="X31" s="97" t="s">
        <v>184</v>
      </c>
      <c r="AH31" s="200" t="n">
        <v>24</v>
      </c>
      <c r="AI31" s="142" t="n">
        <v>21119</v>
      </c>
      <c r="AJ31" s="143" t="s">
        <v>185</v>
      </c>
      <c r="AK31" s="144" t="s">
        <v>186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ยอภิเมธินทร์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ยอภิเมธินทร์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ยอภิเมธินทร์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1119</v>
      </c>
      <c r="GC31" s="162" t="str">
        <f aca="false">AJ31</f>
        <v>นายอภิเมธินทร์</v>
      </c>
      <c r="GD31" s="163" t="str">
        <f aca="false">AK31</f>
        <v>สินวิสิษฐ์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87</v>
      </c>
      <c r="C32" s="283"/>
      <c r="D32" s="284" t="s">
        <v>188</v>
      </c>
      <c r="E32" s="284"/>
      <c r="F32" s="284" t="s">
        <v>189</v>
      </c>
      <c r="G32" s="284"/>
      <c r="H32" s="285" t="s">
        <v>190</v>
      </c>
      <c r="I32" s="285"/>
      <c r="J32" s="283" t="s">
        <v>187</v>
      </c>
      <c r="K32" s="283"/>
      <c r="L32" s="284" t="s">
        <v>188</v>
      </c>
      <c r="M32" s="284"/>
      <c r="N32" s="284" t="s">
        <v>189</v>
      </c>
      <c r="O32" s="284"/>
      <c r="P32" s="285" t="s">
        <v>190</v>
      </c>
      <c r="Q32" s="285"/>
      <c r="R32" s="286"/>
      <c r="S32" s="281"/>
      <c r="T32" s="281"/>
      <c r="U32" s="282"/>
      <c r="V32" s="281"/>
      <c r="W32" s="281"/>
      <c r="X32" s="222" t="s">
        <v>191</v>
      </c>
      <c r="AH32" s="172" t="n">
        <v>25</v>
      </c>
      <c r="AI32" s="173" t="n">
        <v>21224</v>
      </c>
      <c r="AJ32" s="174" t="s">
        <v>192</v>
      </c>
      <c r="AK32" s="175" t="s">
        <v>193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ยพงค์ศิริ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ยพงค์ศิริ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ยพงค์ศิริ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1224</v>
      </c>
      <c r="GC32" s="195" t="str">
        <f aca="false">AJ32</f>
        <v>นายพงค์ศิริ</v>
      </c>
      <c r="GD32" s="196" t="str">
        <f aca="false">AK32</f>
        <v>พันธุวงษ์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4</v>
      </c>
      <c r="AH33" s="200" t="n">
        <v>26</v>
      </c>
      <c r="AI33" s="201" t="n">
        <v>23403</v>
      </c>
      <c r="AJ33" s="202" t="s">
        <v>195</v>
      </c>
      <c r="AK33" s="203" t="s">
        <v>196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ยธนโชติ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ยธนโชติ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ยธนโชติ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3403</v>
      </c>
      <c r="GC33" s="220" t="str">
        <f aca="false">AJ33</f>
        <v>นายธนโชติ</v>
      </c>
      <c r="GD33" s="221" t="str">
        <f aca="false">AK33</f>
        <v>ฉิมเชิด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197</v>
      </c>
      <c r="T34" s="293"/>
      <c r="U34" s="282"/>
      <c r="V34" s="293" t="s">
        <v>197</v>
      </c>
      <c r="W34" s="293"/>
      <c r="X34" s="222" t="s">
        <v>198</v>
      </c>
      <c r="AH34" s="200" t="n">
        <v>27</v>
      </c>
      <c r="AI34" s="142" t="n">
        <v>23404</v>
      </c>
      <c r="AJ34" s="143" t="s">
        <v>199</v>
      </c>
      <c r="AK34" s="144" t="s">
        <v>200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ยธวัลรัตน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ยธวัลรัตน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ยธวัลรัตน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3404</v>
      </c>
      <c r="GC34" s="162" t="str">
        <f aca="false">AJ34</f>
        <v>นายธวัลรัตน์</v>
      </c>
      <c r="GD34" s="163" t="str">
        <f aca="false">AK34</f>
        <v>พูลพันธ์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1</v>
      </c>
      <c r="T35" s="294"/>
      <c r="U35" s="295"/>
      <c r="V35" s="294" t="s">
        <v>201</v>
      </c>
      <c r="W35" s="294"/>
      <c r="X35" s="222" t="s">
        <v>202</v>
      </c>
      <c r="AH35" s="200" t="n">
        <v>28</v>
      </c>
      <c r="AI35" s="142" t="n">
        <v>23405</v>
      </c>
      <c r="AJ35" s="143" t="s">
        <v>203</v>
      </c>
      <c r="AK35" s="144" t="s">
        <v>204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ยปัณณฑิต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ยปัณณฑิต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ยปัณณฑิต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3405</v>
      </c>
      <c r="GC35" s="162" t="str">
        <f aca="false">AJ35</f>
        <v>นายปัณณฑิต</v>
      </c>
      <c r="GD35" s="163" t="str">
        <f aca="false">AK35</f>
        <v>สอนนิ่ม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05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06</v>
      </c>
      <c r="AH36" s="200" t="n">
        <v>29</v>
      </c>
      <c r="AI36" s="142" t="n">
        <v>23407</v>
      </c>
      <c r="AJ36" s="143" t="s">
        <v>207</v>
      </c>
      <c r="AK36" s="144" t="s">
        <v>208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ยวรเมธ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ยวรเมธ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ยวรเมธ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3407</v>
      </c>
      <c r="GC36" s="162" t="str">
        <f aca="false">AJ36</f>
        <v>นายวรเมธ</v>
      </c>
      <c r="GD36" s="163" t="str">
        <f aca="false">AK36</f>
        <v>กล่อมใจ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09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0</v>
      </c>
      <c r="T37" s="300"/>
      <c r="U37" s="282"/>
      <c r="V37" s="300" t="s">
        <v>210</v>
      </c>
      <c r="W37" s="300"/>
      <c r="X37" s="301" t="s">
        <v>211</v>
      </c>
      <c r="AH37" s="172" t="n">
        <v>30</v>
      </c>
      <c r="AI37" s="173" t="s">
        <v>212</v>
      </c>
      <c r="AJ37" s="174" t="s">
        <v>213</v>
      </c>
      <c r="AK37" s="175" t="s">
        <v>214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ยชัยนริฐ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ยชัยนริฐ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ยชัยนริฐ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461</v>
      </c>
      <c r="GC37" s="195" t="str">
        <f aca="false">AJ37</f>
        <v>นายชัยนริฐ</v>
      </c>
      <c r="GD37" s="196" t="str">
        <f aca="false">AK37</f>
        <v>สุชยากุลธนวัฒน์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05</v>
      </c>
      <c r="L38" s="297" t="s">
        <v>215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16</v>
      </c>
      <c r="Y38" s="223"/>
      <c r="Z38" s="223"/>
      <c r="AA38" s="223"/>
      <c r="AH38" s="200" t="n">
        <v>31</v>
      </c>
      <c r="AI38" s="201" t="n">
        <v>20814</v>
      </c>
      <c r="AJ38" s="202" t="s">
        <v>217</v>
      </c>
      <c r="AK38" s="203" t="s">
        <v>218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ณิชกานต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ณิชกานต์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ณิชกานต์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0814</v>
      </c>
      <c r="GC38" s="220" t="str">
        <f aca="false">AJ38</f>
        <v>นางสาวณิชกานต์</v>
      </c>
      <c r="GD38" s="221" t="str">
        <f aca="false">AK38</f>
        <v>แพงไธสง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09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19</v>
      </c>
      <c r="Y39" s="223"/>
      <c r="Z39" s="223"/>
      <c r="AA39" s="223"/>
      <c r="AH39" s="200" t="n">
        <v>32</v>
      </c>
      <c r="AI39" s="142" t="n">
        <v>20857</v>
      </c>
      <c r="AJ39" s="143" t="s">
        <v>220</v>
      </c>
      <c r="AK39" s="144" t="s">
        <v>221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พัชราภรณ์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พัชราภรณ์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พัชราภรณ์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0857</v>
      </c>
      <c r="GC39" s="162" t="str">
        <f aca="false">AJ39</f>
        <v>นางสาวพัชราภรณ์</v>
      </c>
      <c r="GD39" s="163" t="str">
        <f aca="false">AK39</f>
        <v>ไชยบุญธรรศ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05</v>
      </c>
      <c r="L40" s="297" t="s">
        <v>222</v>
      </c>
      <c r="M40" s="297"/>
      <c r="N40" s="297"/>
      <c r="O40" s="297"/>
      <c r="P40" s="279"/>
      <c r="Q40" s="279"/>
      <c r="R40" s="279"/>
      <c r="S40" s="293" t="s">
        <v>197</v>
      </c>
      <c r="T40" s="293"/>
      <c r="U40" s="282"/>
      <c r="V40" s="293" t="s">
        <v>197</v>
      </c>
      <c r="W40" s="293"/>
      <c r="X40" s="287" t="s">
        <v>223</v>
      </c>
      <c r="AH40" s="200" t="n">
        <v>33</v>
      </c>
      <c r="AI40" s="142" t="n">
        <v>20867</v>
      </c>
      <c r="AJ40" s="143" t="s">
        <v>224</v>
      </c>
      <c r="AK40" s="144" t="s">
        <v>225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อทิตย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อทิตย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อทิตย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0867</v>
      </c>
      <c r="GC40" s="162" t="str">
        <f aca="false">AJ40</f>
        <v>นางสาวอทิตยา</v>
      </c>
      <c r="GD40" s="163" t="str">
        <f aca="false">AK40</f>
        <v>กลีบเข็มพก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09</v>
      </c>
      <c r="H41" s="299"/>
      <c r="I41" s="299"/>
      <c r="J41" s="299"/>
      <c r="K41" s="299"/>
      <c r="L41" s="297"/>
      <c r="M41" s="297"/>
      <c r="N41" s="297"/>
      <c r="O41" s="297"/>
      <c r="S41" s="294" t="s">
        <v>226</v>
      </c>
      <c r="T41" s="294"/>
      <c r="U41" s="282"/>
      <c r="V41" s="294" t="s">
        <v>226</v>
      </c>
      <c r="W41" s="294"/>
      <c r="X41" s="222" t="s">
        <v>227</v>
      </c>
      <c r="AH41" s="200" t="n">
        <v>34</v>
      </c>
      <c r="AI41" s="142" t="n">
        <v>20975</v>
      </c>
      <c r="AJ41" s="143" t="s">
        <v>228</v>
      </c>
      <c r="AK41" s="144" t="s">
        <v>229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วิชิด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วิชิด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วิชิด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0975</v>
      </c>
      <c r="GC41" s="162" t="str">
        <f aca="false">AJ41</f>
        <v>นางสาววิชิดา</v>
      </c>
      <c r="GD41" s="163" t="str">
        <f aca="false">AK41</f>
        <v>แย้มประเสริฐ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0</v>
      </c>
      <c r="D42" s="303"/>
      <c r="E42" s="303"/>
      <c r="F42" s="303"/>
      <c r="S42" s="294"/>
      <c r="T42" s="294"/>
      <c r="U42" s="282"/>
      <c r="V42" s="294"/>
      <c r="W42" s="294"/>
      <c r="X42" s="304" t="s">
        <v>231</v>
      </c>
      <c r="AH42" s="172" t="n">
        <v>35</v>
      </c>
      <c r="AI42" s="173" t="n">
        <v>20999</v>
      </c>
      <c r="AJ42" s="174" t="s">
        <v>232</v>
      </c>
      <c r="AK42" s="175" t="s">
        <v>233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กนกวรรณ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กนกวรรณ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กนกวรรณ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0999</v>
      </c>
      <c r="GC42" s="195" t="str">
        <f aca="false">AJ42</f>
        <v>นางสาวกนกวรรณ</v>
      </c>
      <c r="GD42" s="196" t="str">
        <f aca="false">AK42</f>
        <v>สมบุญโภชน์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05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0</v>
      </c>
      <c r="T43" s="300"/>
      <c r="U43" s="307"/>
      <c r="V43" s="300" t="s">
        <v>210</v>
      </c>
      <c r="W43" s="300"/>
      <c r="X43" s="222" t="s">
        <v>234</v>
      </c>
      <c r="AH43" s="200" t="n">
        <v>36</v>
      </c>
      <c r="AI43" s="201" t="n">
        <v>21002</v>
      </c>
      <c r="AJ43" s="202" t="s">
        <v>235</v>
      </c>
      <c r="AK43" s="203" t="s">
        <v>236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ชาธิวรรณ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ชาธิวรรณ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ชาธิวรรณ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21002</v>
      </c>
      <c r="GC43" s="220" t="str">
        <f aca="false">AJ43</f>
        <v>นางสาวชาธิวรรณ</v>
      </c>
      <c r="GD43" s="221" t="str">
        <f aca="false">AK43</f>
        <v>อนุสรณ์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09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37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1014</v>
      </c>
      <c r="AJ44" s="143" t="s">
        <v>238</v>
      </c>
      <c r="AK44" s="144" t="s">
        <v>239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นางสาววิลาวัลย์ 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นางสาววิลาวัลย์ 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นางสาววิลาวัลย์ 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n">
        <f aca="false">AI44</f>
        <v>21014</v>
      </c>
      <c r="GC44" s="162" t="str">
        <f aca="false">AJ44</f>
        <v>นางสาววิลาวัลย์ </v>
      </c>
      <c r="GD44" s="163" t="str">
        <f aca="false">AK44</f>
        <v>สีระวัตร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n">
        <v>21054</v>
      </c>
      <c r="AJ45" s="322" t="s">
        <v>241</v>
      </c>
      <c r="AK45" s="144" t="s">
        <v>242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นางสาวรวินท์วิภ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นางสาวรวินท์วิภ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นางสาวรวินท์วิภ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n">
        <f aca="false">AI45</f>
        <v>21054</v>
      </c>
      <c r="GC45" s="162" t="str">
        <f aca="false">AJ45</f>
        <v>นางสาวรวินท์วิภา</v>
      </c>
      <c r="GD45" s="163" t="str">
        <f aca="false">AK45</f>
        <v>ชุ่มน้อย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197</v>
      </c>
      <c r="T46" s="293"/>
      <c r="U46" s="282"/>
      <c r="V46" s="293" t="s">
        <v>197</v>
      </c>
      <c r="W46" s="293"/>
      <c r="X46" s="287" t="s">
        <v>243</v>
      </c>
      <c r="AH46" s="141" t="n">
        <v>39</v>
      </c>
      <c r="AI46" s="142" t="n">
        <v>21121</v>
      </c>
      <c r="AJ46" s="322" t="s">
        <v>244</v>
      </c>
      <c r="AK46" s="144" t="s">
        <v>245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ขวัญจิร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ขวัญจิร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ขวัญจิร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n">
        <f aca="false">AI46</f>
        <v>21121</v>
      </c>
      <c r="GC46" s="162" t="str">
        <f aca="false">AJ46</f>
        <v>นางสาวขวัญจิรา</v>
      </c>
      <c r="GD46" s="163" t="str">
        <f aca="false">AK46</f>
        <v>มูลสิติ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46</v>
      </c>
      <c r="H47" s="280"/>
      <c r="I47" s="280"/>
      <c r="J47" s="280"/>
      <c r="K47" s="297" t="s">
        <v>247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48</v>
      </c>
      <c r="AH47" s="326" t="n">
        <v>40</v>
      </c>
      <c r="AI47" s="173" t="n">
        <v>21154</v>
      </c>
      <c r="AJ47" s="327" t="s">
        <v>249</v>
      </c>
      <c r="AK47" s="175" t="s">
        <v>250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ขวัญทักษอร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ขวัญทักษอร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ขวัญทักษอร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n">
        <f aca="false">AI47</f>
        <v>21154</v>
      </c>
      <c r="GC47" s="195" t="str">
        <f aca="false">AJ47</f>
        <v>นางสาวขวัญทักษอร</v>
      </c>
      <c r="GD47" s="196" t="str">
        <f aca="false">AK47</f>
        <v>พิลึก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51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52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0</v>
      </c>
      <c r="T49" s="300"/>
      <c r="U49" s="307"/>
      <c r="V49" s="300" t="s">
        <v>210</v>
      </c>
      <c r="W49" s="300"/>
      <c r="X49" s="97" t="s">
        <v>253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54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55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8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2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5/8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56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57</v>
      </c>
      <c r="B5" s="359"/>
      <c r="C5" s="359"/>
      <c r="D5" s="360"/>
      <c r="E5" s="351"/>
      <c r="F5" s="361" t="s">
        <v>258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59</v>
      </c>
      <c r="B6" s="366" t="s">
        <v>260</v>
      </c>
      <c r="C6" s="366" t="s">
        <v>166</v>
      </c>
      <c r="D6" s="367" t="s">
        <v>261</v>
      </c>
      <c r="E6" s="368"/>
      <c r="F6" s="369" t="s">
        <v>262</v>
      </c>
      <c r="G6" s="370" t="s">
        <v>260</v>
      </c>
      <c r="H6" s="371" t="s">
        <v>166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63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64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65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66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67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68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62</v>
      </c>
      <c r="G14" s="401" t="s">
        <v>269</v>
      </c>
      <c r="H14" s="402" t="s">
        <v>166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67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63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64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270</v>
      </c>
      <c r="B17" s="409"/>
      <c r="C17" s="409"/>
      <c r="D17" s="409"/>
      <c r="E17" s="351"/>
      <c r="F17" s="410" t="s">
        <v>265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271</v>
      </c>
      <c r="B18" s="411"/>
      <c r="C18" s="411"/>
      <c r="D18" s="412"/>
      <c r="F18" s="410" t="s">
        <v>272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273</v>
      </c>
      <c r="B19" s="411"/>
      <c r="C19" s="411"/>
      <c r="D19" s="412"/>
      <c r="F19" s="413" t="s">
        <v>267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274</v>
      </c>
      <c r="B20" s="411"/>
      <c r="C20" s="411"/>
      <c r="D20" s="416"/>
    </row>
    <row r="21" customFormat="false" ht="25" hidden="false" customHeight="false" outlineLevel="0" collapsed="false">
      <c r="A21" s="417" t="s">
        <v>275</v>
      </c>
      <c r="B21" s="417"/>
      <c r="C21" s="417"/>
      <c r="D21" s="418"/>
      <c r="F21" s="419" t="s">
        <v>142</v>
      </c>
      <c r="G21" s="419"/>
      <c r="H21" s="420" t="n">
        <f aca="false">COUNTA('2 time and score'!EL8:EL52)</f>
        <v>40</v>
      </c>
      <c r="I21" s="421" t="s">
        <v>276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277</v>
      </c>
      <c r="G22" s="423"/>
      <c r="H22" s="424" t="n">
        <v>0</v>
      </c>
      <c r="I22" s="421" t="s">
        <v>276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278</v>
      </c>
      <c r="G23" s="425"/>
      <c r="H23" s="426" t="n">
        <f aca="false">H21-H22</f>
        <v>40</v>
      </c>
      <c r="I23" s="427" t="s">
        <v>276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259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1T04:14:26Z</dcterms:modified>
  <cp:revision>0</cp:revision>
  <dc:subject/>
  <dc:title/>
</cp:coreProperties>
</file>